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48994"/>
        <c:axId val="53480176"/>
      </c:scatterChart>
      <c:valAx>
        <c:axId val="1464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176"/>
        <c:crossesAt val="0"/>
        <c:crossBetween val="midCat"/>
      </c:valAx>
      <c:valAx>
        <c:axId val="5348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8185"/>
        <c:axId val="92743561"/>
      </c:scatterChart>
      <c:valAx>
        <c:axId val="8494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61"/>
        <c:crossesAt val="0"/>
        <c:crossBetween val="midCat"/>
      </c:valAx>
      <c:valAx>
        <c:axId val="9274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8455"/>
        <c:axId val="76619047"/>
      </c:scatterChart>
      <c:valAx>
        <c:axId val="7645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047"/>
        <c:crossesAt val="0"/>
        <c:crossBetween val="midCat"/>
      </c:valAx>
      <c:valAx>
        <c:axId val="7661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18422"/>
        <c:axId val="74540692"/>
      </c:scatterChart>
      <c:valAx>
        <c:axId val="8191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692"/>
        <c:crossesAt val="0"/>
        <c:crossBetween val="midCat"/>
      </c:valAx>
      <c:valAx>
        <c:axId val="7454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