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4701"/>
        <c:axId val="50069861"/>
      </c:barChart>
      <c:catAx>
        <c:axId val="663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61"/>
        <c:auto val="1"/>
        <c:lblAlgn val="ctr"/>
        <c:lblOffset val="100"/>
        <c:noMultiLvlLbl val="0"/>
      </c:catAx>
      <c:valAx>
        <c:axId val="500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96938"/>
        <c:axId val="75134073"/>
      </c:barChart>
      <c:catAx>
        <c:axId val="5059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73"/>
        <c:auto val="1"/>
        <c:lblAlgn val="ctr"/>
        <c:lblOffset val="100"/>
        <c:noMultiLvlLbl val="0"/>
      </c:catAx>
      <c:valAx>
        <c:axId val="7513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03756"/>
        <c:axId val="46885247"/>
      </c:barChart>
      <c:catAx>
        <c:axId val="573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47"/>
        <c:auto val="1"/>
        <c:lblAlgn val="ctr"/>
        <c:lblOffset val="100"/>
        <c:noMultiLvlLbl val="0"/>
      </c:catAx>
      <c:valAx>
        <c:axId val="468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7609"/>
        <c:axId val="71796861"/>
      </c:barChart>
      <c:catAx>
        <c:axId val="756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61"/>
        <c:auto val="1"/>
        <c:lblAlgn val="ctr"/>
        <c:lblOffset val="100"/>
        <c:noMultiLvlLbl val="0"/>
      </c:catAx>
      <c:valAx>
        <c:axId val="717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62308"/>
        <c:axId val="24274294"/>
      </c:barChart>
      <c:catAx>
        <c:axId val="8316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294"/>
        <c:auto val="1"/>
        <c:lblAlgn val="ctr"/>
        <c:lblOffset val="100"/>
        <c:noMultiLvlLbl val="0"/>
      </c:catAx>
      <c:valAx>
        <c:axId val="242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86189"/>
        <c:axId val="73476348"/>
      </c:barChart>
      <c:catAx>
        <c:axId val="333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348"/>
        <c:auto val="1"/>
        <c:lblAlgn val="ctr"/>
        <c:lblOffset val="100"/>
        <c:noMultiLvlLbl val="0"/>
      </c:catAx>
      <c:valAx>
        <c:axId val="734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8333"/>
        <c:axId val="88641615"/>
      </c:barChart>
      <c:catAx>
        <c:axId val="7706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15"/>
        <c:auto val="1"/>
        <c:lblAlgn val="ctr"/>
        <c:lblOffset val="100"/>
        <c:noMultiLvlLbl val="0"/>
      </c:catAx>
      <c:valAx>
        <c:axId val="886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9031"/>
        <c:axId val="2624266"/>
      </c:barChart>
      <c:catAx>
        <c:axId val="772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66"/>
        <c:auto val="1"/>
        <c:lblAlgn val="ctr"/>
        <c:lblOffset val="100"/>
        <c:noMultiLvlLbl val="0"/>
      </c:catAx>
      <c:valAx>
        <c:axId val="26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44348"/>
        <c:axId val="20040611"/>
      </c:barChart>
      <c:catAx>
        <c:axId val="468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611"/>
        <c:auto val="1"/>
        <c:lblAlgn val="ctr"/>
        <c:lblOffset val="100"/>
        <c:noMultiLvlLbl val="0"/>
      </c:catAx>
      <c:valAx>
        <c:axId val="200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67103"/>
        <c:axId val="34061770"/>
      </c:barChart>
      <c:catAx>
        <c:axId val="565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70"/>
        <c:auto val="1"/>
        <c:lblAlgn val="ctr"/>
        <c:lblOffset val="100"/>
        <c:noMultiLvlLbl val="0"/>
      </c:catAx>
      <c:valAx>
        <c:axId val="340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49360"/>
        <c:axId val="11737815"/>
      </c:barChart>
      <c:catAx>
        <c:axId val="389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15"/>
        <c:auto val="1"/>
        <c:lblAlgn val="ctr"/>
        <c:lblOffset val="100"/>
        <c:noMultiLvlLbl val="0"/>
      </c:catAx>
      <c:valAx>
        <c:axId val="1173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5154"/>
        <c:axId val="46593268"/>
      </c:barChart>
      <c:catAx>
        <c:axId val="619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268"/>
        <c:auto val="1"/>
        <c:lblAlgn val="ctr"/>
        <c:lblOffset val="100"/>
        <c:noMultiLvlLbl val="0"/>
      </c:catAx>
      <c:valAx>
        <c:axId val="465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6586"/>
        <c:axId val="51786686"/>
      </c:barChart>
      <c:catAx>
        <c:axId val="465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686"/>
        <c:auto val="1"/>
        <c:lblAlgn val="ctr"/>
        <c:lblOffset val="100"/>
        <c:noMultiLvlLbl val="0"/>
      </c:catAx>
      <c:valAx>
        <c:axId val="517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7508"/>
        <c:axId val="89033993"/>
      </c:barChart>
      <c:catAx>
        <c:axId val="930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93"/>
        <c:auto val="1"/>
        <c:lblAlgn val="ctr"/>
        <c:lblOffset val="100"/>
        <c:noMultiLvlLbl val="0"/>
      </c:catAx>
      <c:valAx>
        <c:axId val="890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8234"/>
        <c:axId val="13313346"/>
      </c:barChart>
      <c:catAx>
        <c:axId val="4517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46"/>
        <c:auto val="1"/>
        <c:lblAlgn val="ctr"/>
        <c:lblOffset val="100"/>
        <c:noMultiLvlLbl val="0"/>
      </c:catAx>
      <c:valAx>
        <c:axId val="133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2208"/>
        <c:axId val="25085077"/>
      </c:barChart>
      <c:catAx>
        <c:axId val="3961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077"/>
        <c:auto val="1"/>
        <c:lblAlgn val="ctr"/>
        <c:lblOffset val="100"/>
        <c:noMultiLvlLbl val="0"/>
      </c:catAx>
      <c:valAx>
        <c:axId val="250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64694"/>
        <c:axId val="9162411"/>
      </c:barChart>
      <c:catAx>
        <c:axId val="2906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1"/>
        <c:auto val="1"/>
        <c:lblAlgn val="ctr"/>
        <c:lblOffset val="100"/>
        <c:noMultiLvlLbl val="0"/>
      </c:catAx>
      <c:valAx>
        <c:axId val="91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97403"/>
        <c:axId val="90612366"/>
      </c:barChart>
      <c:catAx>
        <c:axId val="2939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366"/>
        <c:auto val="1"/>
        <c:lblAlgn val="ctr"/>
        <c:lblOffset val="100"/>
        <c:noMultiLvlLbl val="0"/>
      </c:catAx>
      <c:valAx>
        <c:axId val="906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