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27208"/>
        <c:axId val="5735460"/>
      </c:scatterChart>
      <c:valAx>
        <c:axId val="53527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60"/>
        <c:crossesAt val="0"/>
        <c:crossBetween val="midCat"/>
      </c:valAx>
      <c:valAx>
        <c:axId val="5735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50010"/>
        <c:axId val="80739080"/>
      </c:scatterChart>
      <c:valAx>
        <c:axId val="88850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080"/>
        <c:crossesAt val="0"/>
        <c:crossBetween val="midCat"/>
      </c:valAx>
      <c:valAx>
        <c:axId val="80739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