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33223"/>
        <c:axId val="96402985"/>
      </c:scatterChart>
      <c:valAx>
        <c:axId val="85133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985"/>
        <c:crossesAt val="0"/>
        <c:crossBetween val="midCat"/>
      </c:valAx>
      <c:valAx>
        <c:axId val="9640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93582"/>
        <c:axId val="61954469"/>
      </c:scatterChart>
      <c:valAx>
        <c:axId val="6549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469"/>
        <c:crossesAt val="0"/>
        <c:crossBetween val="midCat"/>
      </c:valAx>
      <c:valAx>
        <c:axId val="6195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