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9743"/>
        <c:axId val="37580794"/>
      </c:barChart>
      <c:catAx>
        <c:axId val="755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94"/>
        <c:auto val="1"/>
        <c:lblAlgn val="ctr"/>
        <c:lblOffset val="100"/>
        <c:noMultiLvlLbl val="0"/>
      </c:catAx>
      <c:valAx>
        <c:axId val="375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6269"/>
        <c:axId val="34355920"/>
      </c:barChart>
      <c:catAx>
        <c:axId val="950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20"/>
        <c:auto val="1"/>
        <c:lblAlgn val="ctr"/>
        <c:lblOffset val="100"/>
        <c:noMultiLvlLbl val="0"/>
      </c:catAx>
      <c:valAx>
        <c:axId val="343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92477"/>
        <c:axId val="6909777"/>
      </c:barChart>
      <c:catAx>
        <c:axId val="376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77"/>
        <c:auto val="1"/>
        <c:lblAlgn val="ctr"/>
        <c:lblOffset val="100"/>
        <c:noMultiLvlLbl val="0"/>
      </c:catAx>
      <c:valAx>
        <c:axId val="69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8250"/>
        <c:axId val="11135440"/>
      </c:barChart>
      <c:catAx>
        <c:axId val="649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40"/>
        <c:auto val="1"/>
        <c:lblAlgn val="ctr"/>
        <c:lblOffset val="100"/>
        <c:noMultiLvlLbl val="0"/>
      </c:catAx>
      <c:valAx>
        <c:axId val="111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67478"/>
        <c:axId val="37224193"/>
      </c:barChart>
      <c:catAx>
        <c:axId val="803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93"/>
        <c:auto val="1"/>
        <c:lblAlgn val="ctr"/>
        <c:lblOffset val="100"/>
        <c:noMultiLvlLbl val="0"/>
      </c:catAx>
      <c:valAx>
        <c:axId val="372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2666"/>
        <c:axId val="86018047"/>
      </c:barChart>
      <c:catAx>
        <c:axId val="474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47"/>
        <c:auto val="1"/>
        <c:lblAlgn val="ctr"/>
        <c:lblOffset val="100"/>
        <c:noMultiLvlLbl val="0"/>
      </c:catAx>
      <c:valAx>
        <c:axId val="860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9134"/>
        <c:axId val="93972279"/>
      </c:barChart>
      <c:catAx>
        <c:axId val="670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279"/>
        <c:auto val="1"/>
        <c:lblAlgn val="ctr"/>
        <c:lblOffset val="100"/>
        <c:noMultiLvlLbl val="0"/>
      </c:catAx>
      <c:valAx>
        <c:axId val="939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6686"/>
        <c:axId val="54061334"/>
      </c:barChart>
      <c:catAx>
        <c:axId val="539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334"/>
        <c:auto val="1"/>
        <c:lblAlgn val="ctr"/>
        <c:lblOffset val="100"/>
        <c:noMultiLvlLbl val="0"/>
      </c:catAx>
      <c:valAx>
        <c:axId val="540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2189"/>
        <c:axId val="86754984"/>
      </c:barChart>
      <c:catAx>
        <c:axId val="161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84"/>
        <c:auto val="1"/>
        <c:lblAlgn val="ctr"/>
        <c:lblOffset val="100"/>
        <c:noMultiLvlLbl val="0"/>
      </c:catAx>
      <c:valAx>
        <c:axId val="867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76630"/>
        <c:axId val="73434836"/>
      </c:barChart>
      <c:catAx>
        <c:axId val="356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36"/>
        <c:auto val="1"/>
        <c:lblAlgn val="ctr"/>
        <c:lblOffset val="100"/>
        <c:noMultiLvlLbl val="0"/>
      </c:catAx>
      <c:valAx>
        <c:axId val="734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1867"/>
        <c:axId val="18340947"/>
      </c:barChart>
      <c:catAx>
        <c:axId val="748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947"/>
        <c:auto val="1"/>
        <c:lblAlgn val="ctr"/>
        <c:lblOffset val="100"/>
        <c:noMultiLvlLbl val="0"/>
      </c:catAx>
      <c:valAx>
        <c:axId val="183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3466"/>
        <c:axId val="97285928"/>
      </c:barChart>
      <c:catAx>
        <c:axId val="593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928"/>
        <c:auto val="1"/>
        <c:lblAlgn val="ctr"/>
        <c:lblOffset val="100"/>
        <c:noMultiLvlLbl val="0"/>
      </c:catAx>
      <c:valAx>
        <c:axId val="972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99886"/>
        <c:axId val="78388418"/>
      </c:barChart>
      <c:catAx>
        <c:axId val="184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418"/>
        <c:auto val="1"/>
        <c:lblAlgn val="ctr"/>
        <c:lblOffset val="100"/>
        <c:noMultiLvlLbl val="0"/>
      </c:catAx>
      <c:valAx>
        <c:axId val="783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24303"/>
        <c:axId val="42786176"/>
      </c:barChart>
      <c:catAx>
        <c:axId val="798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76"/>
        <c:auto val="1"/>
        <c:lblAlgn val="ctr"/>
        <c:lblOffset val="100"/>
        <c:noMultiLvlLbl val="0"/>
      </c:catAx>
      <c:valAx>
        <c:axId val="427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59951"/>
        <c:axId val="45345986"/>
      </c:barChart>
      <c:catAx>
        <c:axId val="622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86"/>
        <c:auto val="1"/>
        <c:lblAlgn val="ctr"/>
        <c:lblOffset val="100"/>
        <c:noMultiLvlLbl val="0"/>
      </c:catAx>
      <c:valAx>
        <c:axId val="453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6223"/>
        <c:axId val="90935667"/>
      </c:barChart>
      <c:catAx>
        <c:axId val="647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67"/>
        <c:auto val="1"/>
        <c:lblAlgn val="ctr"/>
        <c:lblOffset val="100"/>
        <c:noMultiLvlLbl val="0"/>
      </c:catAx>
      <c:valAx>
        <c:axId val="909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46703"/>
        <c:axId val="20469267"/>
      </c:barChart>
      <c:catAx>
        <c:axId val="144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67"/>
        <c:auto val="1"/>
        <c:lblAlgn val="ctr"/>
        <c:lblOffset val="100"/>
        <c:noMultiLvlLbl val="0"/>
      </c:catAx>
      <c:valAx>
        <c:axId val="204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05658"/>
        <c:axId val="56800666"/>
      </c:barChart>
      <c:catAx>
        <c:axId val="642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66"/>
        <c:auto val="1"/>
        <c:lblAlgn val="ctr"/>
        <c:lblOffset val="100"/>
        <c:noMultiLvlLbl val="0"/>
      </c:catAx>
      <c:valAx>
        <c:axId val="568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