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231"/>
        <c:axId val="33177239"/>
      </c:scatterChart>
      <c:valAx>
        <c:axId val="825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239"/>
        <c:crossesAt val="0"/>
        <c:crossBetween val="midCat"/>
      </c:valAx>
      <c:valAx>
        <c:axId val="331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3125"/>
        <c:axId val="90869990"/>
      </c:scatterChart>
      <c:valAx>
        <c:axId val="6599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990"/>
        <c:crossesAt val="0"/>
        <c:crossBetween val="midCat"/>
      </c:valAx>
      <c:valAx>
        <c:axId val="9086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6718"/>
        <c:axId val="79081574"/>
      </c:scatterChart>
      <c:valAx>
        <c:axId val="6155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574"/>
        <c:crossesAt val="0"/>
        <c:crossBetween val="midCat"/>
      </c:valAx>
      <c:valAx>
        <c:axId val="7908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577"/>
        <c:axId val="50642867"/>
      </c:scatterChart>
      <c:valAx>
        <c:axId val="437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867"/>
        <c:crossesAt val="0"/>
        <c:crossBetween val="midCat"/>
      </c:valAx>
      <c:valAx>
        <c:axId val="5064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