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66282"/>
        <c:axId val="58954962"/>
      </c:scatterChart>
      <c:valAx>
        <c:axId val="78266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62"/>
        <c:crossesAt val="0"/>
        <c:crossBetween val="midCat"/>
      </c:valAx>
      <c:valAx>
        <c:axId val="5895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70638"/>
        <c:axId val="97775636"/>
      </c:scatterChart>
      <c:valAx>
        <c:axId val="50870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636"/>
        <c:crossesAt val="0"/>
        <c:crossBetween val="midCat"/>
      </c:valAx>
      <c:valAx>
        <c:axId val="97775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