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9690"/>
        <c:axId val="21827911"/>
      </c:scatterChart>
      <c:valAx>
        <c:axId val="8399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911"/>
        <c:crossesAt val="0"/>
        <c:crossBetween val="midCat"/>
      </c:valAx>
      <c:valAx>
        <c:axId val="21827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05397"/>
        <c:axId val="63849413"/>
      </c:scatterChart>
      <c:valAx>
        <c:axId val="34005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413"/>
        <c:crossesAt val="0"/>
        <c:crossBetween val="midCat"/>
      </c:valAx>
      <c:valAx>
        <c:axId val="63849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