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82762"/>
        <c:axId val="53364651"/>
      </c:scatterChart>
      <c:valAx>
        <c:axId val="64582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51"/>
        <c:crossesAt val="0"/>
        <c:crossBetween val="midCat"/>
      </c:valAx>
      <c:valAx>
        <c:axId val="5336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74411"/>
        <c:axId val="2697474"/>
      </c:scatterChart>
      <c:valAx>
        <c:axId val="6187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74"/>
        <c:crossesAt val="0"/>
        <c:crossBetween val="midCat"/>
      </c:valAx>
      <c:valAx>
        <c:axId val="269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