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2907"/>
        <c:axId val="72434366"/>
      </c:scatterChart>
      <c:valAx>
        <c:axId val="6537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366"/>
        <c:crossesAt val="0"/>
        <c:crossBetween val="midCat"/>
      </c:valAx>
      <c:valAx>
        <c:axId val="7243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29576"/>
        <c:axId val="63369851"/>
      </c:scatterChart>
      <c:valAx>
        <c:axId val="7882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51"/>
        <c:crossesAt val="0"/>
        <c:crossBetween val="midCat"/>
      </c:valAx>
      <c:valAx>
        <c:axId val="6336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0356"/>
        <c:axId val="22588607"/>
      </c:scatterChart>
      <c:valAx>
        <c:axId val="4752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07"/>
        <c:crossesAt val="0"/>
        <c:crossBetween val="midCat"/>
      </c:valAx>
      <c:valAx>
        <c:axId val="225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4506"/>
        <c:axId val="43960728"/>
      </c:scatterChart>
      <c:valAx>
        <c:axId val="4841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28"/>
        <c:crossesAt val="0"/>
        <c:crossBetween val="midCat"/>
      </c:valAx>
      <c:valAx>
        <c:axId val="4396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