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759739"/>
        <c:axId val="88716119"/>
      </c:barChart>
      <c:catAx>
        <c:axId val="977597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716119"/>
        <c:crossesAt val="0"/>
        <c:auto val="1"/>
        <c:lblAlgn val="ctr"/>
        <c:lblOffset val="100"/>
        <c:noMultiLvlLbl val="0"/>
      </c:catAx>
      <c:valAx>
        <c:axId val="8871611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75973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251695"/>
        <c:axId val="88933402"/>
      </c:barChart>
      <c:catAx>
        <c:axId val="66251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933402"/>
        <c:crossesAt val="0"/>
        <c:auto val="1"/>
        <c:lblAlgn val="ctr"/>
        <c:lblOffset val="100"/>
        <c:noMultiLvlLbl val="0"/>
      </c:catAx>
      <c:valAx>
        <c:axId val="889334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251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