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589552"/>
        <c:axId val="42981984"/>
      </c:scatterChart>
      <c:valAx>
        <c:axId val="14589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984"/>
        <c:crossesAt val="0"/>
        <c:crossBetween val="midCat"/>
      </c:valAx>
      <c:valAx>
        <c:axId val="42981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328366"/>
        <c:axId val="74405207"/>
      </c:scatterChart>
      <c:valAx>
        <c:axId val="53328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207"/>
        <c:crossesAt val="0"/>
        <c:crossBetween val="midCat"/>
      </c:valAx>
      <c:valAx>
        <c:axId val="74405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