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1"/>
        <c:axId val="27511553"/>
      </c:scatterChart>
      <c:valAx>
        <c:axId val="5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53"/>
        <c:crossesAt val="0"/>
        <c:crossBetween val="midCat"/>
      </c:valAx>
      <c:valAx>
        <c:axId val="2751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50475"/>
        <c:axId val="90237997"/>
      </c:scatterChart>
      <c:valAx>
        <c:axId val="98650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97"/>
        <c:crossesAt val="0"/>
        <c:crossBetween val="midCat"/>
      </c:valAx>
      <c:valAx>
        <c:axId val="9023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