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4412"/>
        <c:axId val="49970050"/>
      </c:scatterChart>
      <c:valAx>
        <c:axId val="5714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050"/>
        <c:crossesAt val="0"/>
        <c:crossBetween val="midCat"/>
      </c:valAx>
      <c:valAx>
        <c:axId val="49970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146628"/>
        <c:axId val="31764010"/>
      </c:scatterChart>
      <c:valAx>
        <c:axId val="12146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010"/>
        <c:crossesAt val="0"/>
        <c:crossBetween val="midCat"/>
      </c:valAx>
      <c:valAx>
        <c:axId val="31764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