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6269"/>
        <c:axId val="50620046"/>
      </c:scatterChart>
      <c:valAx>
        <c:axId val="4446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046"/>
        <c:crossesAt val="0"/>
        <c:crossBetween val="midCat"/>
      </c:valAx>
      <c:valAx>
        <c:axId val="50620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44303"/>
        <c:axId val="19368979"/>
      </c:scatterChart>
      <c:valAx>
        <c:axId val="82644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979"/>
        <c:crossesAt val="0"/>
        <c:crossBetween val="midCat"/>
      </c:valAx>
      <c:valAx>
        <c:axId val="19368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