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414952"/>
        <c:axId val="55855172"/>
      </c:scatterChart>
      <c:valAx>
        <c:axId val="49414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172"/>
        <c:crossesAt val="0"/>
        <c:crossBetween val="midCat"/>
      </c:valAx>
      <c:valAx>
        <c:axId val="55855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302062"/>
        <c:axId val="20165702"/>
      </c:scatterChart>
      <c:valAx>
        <c:axId val="67302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702"/>
        <c:crossesAt val="0"/>
        <c:crossBetween val="midCat"/>
      </c:valAx>
      <c:valAx>
        <c:axId val="20165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