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4475"/>
        <c:axId val="18779450"/>
      </c:scatterChart>
      <c:valAx>
        <c:axId val="4713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50"/>
        <c:crossesAt val="0"/>
        <c:crossBetween val="midCat"/>
      </c:valAx>
      <c:valAx>
        <c:axId val="1877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0134"/>
        <c:axId val="21101075"/>
      </c:scatterChart>
      <c:valAx>
        <c:axId val="8526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75"/>
        <c:crossesAt val="0"/>
        <c:crossBetween val="midCat"/>
      </c:valAx>
      <c:valAx>
        <c:axId val="2110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6422"/>
        <c:axId val="84034774"/>
      </c:scatterChart>
      <c:valAx>
        <c:axId val="814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74"/>
        <c:crossesAt val="0"/>
        <c:crossBetween val="midCat"/>
      </c:valAx>
      <c:valAx>
        <c:axId val="8403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3813"/>
        <c:axId val="25845042"/>
      </c:scatterChart>
      <c:valAx>
        <c:axId val="801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42"/>
        <c:crossesAt val="0"/>
        <c:crossBetween val="midCat"/>
      </c:valAx>
      <c:valAx>
        <c:axId val="2584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