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708183"/>
        <c:axId val="72343260"/>
      </c:barChart>
      <c:catAx>
        <c:axId val="5070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3260"/>
        <c:auto val="1"/>
        <c:lblAlgn val="ctr"/>
        <c:lblOffset val="100"/>
        <c:noMultiLvlLbl val="0"/>
      </c:catAx>
      <c:valAx>
        <c:axId val="7234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243933"/>
        <c:axId val="47494893"/>
      </c:barChart>
      <c:catAx>
        <c:axId val="15243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4893"/>
        <c:auto val="1"/>
        <c:lblAlgn val="ctr"/>
        <c:lblOffset val="100"/>
        <c:noMultiLvlLbl val="0"/>
      </c:catAx>
      <c:valAx>
        <c:axId val="4749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3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824781"/>
        <c:axId val="75589110"/>
      </c:barChart>
      <c:catAx>
        <c:axId val="50824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9110"/>
        <c:auto val="1"/>
        <c:lblAlgn val="ctr"/>
        <c:lblOffset val="100"/>
        <c:noMultiLvlLbl val="0"/>
      </c:catAx>
      <c:valAx>
        <c:axId val="7558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4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623376"/>
        <c:axId val="66070822"/>
      </c:barChart>
      <c:catAx>
        <c:axId val="76623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0822"/>
        <c:auto val="1"/>
        <c:lblAlgn val="ctr"/>
        <c:lblOffset val="100"/>
        <c:noMultiLvlLbl val="0"/>
      </c:catAx>
      <c:valAx>
        <c:axId val="6607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3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665083"/>
        <c:axId val="58426473"/>
      </c:barChart>
      <c:catAx>
        <c:axId val="5566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6473"/>
        <c:auto val="1"/>
        <c:lblAlgn val="ctr"/>
        <c:lblOffset val="100"/>
        <c:noMultiLvlLbl val="0"/>
      </c:catAx>
      <c:valAx>
        <c:axId val="5842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088072"/>
        <c:axId val="37556545"/>
      </c:barChart>
      <c:catAx>
        <c:axId val="54088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6545"/>
        <c:auto val="1"/>
        <c:lblAlgn val="ctr"/>
        <c:lblOffset val="100"/>
        <c:noMultiLvlLbl val="0"/>
      </c:catAx>
      <c:valAx>
        <c:axId val="3755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8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78875"/>
        <c:axId val="40076284"/>
      </c:barChart>
      <c:catAx>
        <c:axId val="14778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6284"/>
        <c:auto val="1"/>
        <c:lblAlgn val="ctr"/>
        <c:lblOffset val="100"/>
        <c:noMultiLvlLbl val="0"/>
      </c:catAx>
      <c:valAx>
        <c:axId val="4007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8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270786"/>
        <c:axId val="85728030"/>
      </c:barChart>
      <c:catAx>
        <c:axId val="55270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8030"/>
        <c:auto val="1"/>
        <c:lblAlgn val="ctr"/>
        <c:lblOffset val="100"/>
        <c:noMultiLvlLbl val="0"/>
      </c:catAx>
      <c:valAx>
        <c:axId val="8572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0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557089"/>
        <c:axId val="36651454"/>
      </c:barChart>
      <c:catAx>
        <c:axId val="89557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1454"/>
        <c:auto val="1"/>
        <c:lblAlgn val="ctr"/>
        <c:lblOffset val="100"/>
        <c:noMultiLvlLbl val="0"/>
      </c:catAx>
      <c:valAx>
        <c:axId val="3665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7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241465"/>
        <c:axId val="85887421"/>
      </c:barChart>
      <c:catAx>
        <c:axId val="54241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7421"/>
        <c:auto val="1"/>
        <c:lblAlgn val="ctr"/>
        <c:lblOffset val="100"/>
        <c:noMultiLvlLbl val="0"/>
      </c:catAx>
      <c:valAx>
        <c:axId val="8588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1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303646"/>
        <c:axId val="67506529"/>
      </c:barChart>
      <c:catAx>
        <c:axId val="97303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6529"/>
        <c:auto val="1"/>
        <c:lblAlgn val="ctr"/>
        <c:lblOffset val="100"/>
        <c:noMultiLvlLbl val="0"/>
      </c:catAx>
      <c:valAx>
        <c:axId val="6750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3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15984"/>
        <c:axId val="34256689"/>
      </c:barChart>
      <c:catAx>
        <c:axId val="94615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6689"/>
        <c:auto val="1"/>
        <c:lblAlgn val="ctr"/>
        <c:lblOffset val="100"/>
        <c:noMultiLvlLbl val="0"/>
      </c:catAx>
      <c:valAx>
        <c:axId val="3425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5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514020"/>
        <c:axId val="35880043"/>
      </c:barChart>
      <c:catAx>
        <c:axId val="59514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0043"/>
        <c:auto val="1"/>
        <c:lblAlgn val="ctr"/>
        <c:lblOffset val="100"/>
        <c:noMultiLvlLbl val="0"/>
      </c:catAx>
      <c:valAx>
        <c:axId val="3588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4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268007"/>
        <c:axId val="6547763"/>
      </c:barChart>
      <c:catAx>
        <c:axId val="6726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763"/>
        <c:auto val="1"/>
        <c:lblAlgn val="ctr"/>
        <c:lblOffset val="100"/>
        <c:noMultiLvlLbl val="0"/>
      </c:catAx>
      <c:valAx>
        <c:axId val="654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140735"/>
        <c:axId val="93486648"/>
      </c:barChart>
      <c:catAx>
        <c:axId val="80140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6648"/>
        <c:auto val="1"/>
        <c:lblAlgn val="ctr"/>
        <c:lblOffset val="100"/>
        <c:noMultiLvlLbl val="0"/>
      </c:catAx>
      <c:valAx>
        <c:axId val="9348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0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611258"/>
        <c:axId val="48842637"/>
      </c:barChart>
      <c:catAx>
        <c:axId val="45611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2637"/>
        <c:auto val="1"/>
        <c:lblAlgn val="ctr"/>
        <c:lblOffset val="100"/>
        <c:noMultiLvlLbl val="0"/>
      </c:catAx>
      <c:valAx>
        <c:axId val="4884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1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769820"/>
        <c:axId val="74669898"/>
      </c:barChart>
      <c:catAx>
        <c:axId val="55769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9898"/>
        <c:auto val="1"/>
        <c:lblAlgn val="ctr"/>
        <c:lblOffset val="100"/>
        <c:noMultiLvlLbl val="0"/>
      </c:catAx>
      <c:valAx>
        <c:axId val="7466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9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653892"/>
        <c:axId val="60372420"/>
      </c:barChart>
      <c:catAx>
        <c:axId val="75653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2420"/>
        <c:auto val="1"/>
        <c:lblAlgn val="ctr"/>
        <c:lblOffset val="100"/>
        <c:noMultiLvlLbl val="0"/>
      </c:catAx>
      <c:valAx>
        <c:axId val="6037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3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