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44551"/>
        <c:axId val="57651212"/>
      </c:scatterChart>
      <c:valAx>
        <c:axId val="3824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212"/>
        <c:crossesAt val="0"/>
        <c:crossBetween val="midCat"/>
      </c:valAx>
      <c:valAx>
        <c:axId val="5765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41018"/>
        <c:axId val="18265546"/>
      </c:scatterChart>
      <c:valAx>
        <c:axId val="1604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46"/>
        <c:crossesAt val="0"/>
        <c:crossBetween val="midCat"/>
      </c:valAx>
      <c:valAx>
        <c:axId val="1826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55934"/>
        <c:axId val="97529609"/>
      </c:scatterChart>
      <c:valAx>
        <c:axId val="7565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609"/>
        <c:crossesAt val="0"/>
        <c:crossBetween val="midCat"/>
      </c:valAx>
      <c:valAx>
        <c:axId val="9752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20730"/>
        <c:axId val="85847804"/>
      </c:scatterChart>
      <c:valAx>
        <c:axId val="5522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804"/>
        <c:crossesAt val="0"/>
        <c:crossBetween val="midCat"/>
      </c:valAx>
      <c:valAx>
        <c:axId val="8584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