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63794"/>
        <c:axId val="44042732"/>
      </c:barChart>
      <c:catAx>
        <c:axId val="636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732"/>
        <c:auto val="1"/>
        <c:lblAlgn val="ctr"/>
        <c:lblOffset val="100"/>
        <c:noMultiLvlLbl val="0"/>
      </c:catAx>
      <c:valAx>
        <c:axId val="440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86503"/>
        <c:axId val="88660176"/>
      </c:barChart>
      <c:catAx>
        <c:axId val="1368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176"/>
        <c:auto val="1"/>
        <c:lblAlgn val="ctr"/>
        <c:lblOffset val="100"/>
        <c:noMultiLvlLbl val="0"/>
      </c:catAx>
      <c:valAx>
        <c:axId val="886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94405"/>
        <c:axId val="81127797"/>
      </c:barChart>
      <c:catAx>
        <c:axId val="4149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797"/>
        <c:auto val="1"/>
        <c:lblAlgn val="ctr"/>
        <c:lblOffset val="100"/>
        <c:noMultiLvlLbl val="0"/>
      </c:catAx>
      <c:valAx>
        <c:axId val="8112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7275"/>
        <c:axId val="41074800"/>
      </c:barChart>
      <c:catAx>
        <c:axId val="926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800"/>
        <c:auto val="1"/>
        <c:lblAlgn val="ctr"/>
        <c:lblOffset val="100"/>
        <c:noMultiLvlLbl val="0"/>
      </c:catAx>
      <c:valAx>
        <c:axId val="410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29425"/>
        <c:axId val="59667985"/>
      </c:barChart>
      <c:catAx>
        <c:axId val="7942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985"/>
        <c:auto val="1"/>
        <c:lblAlgn val="ctr"/>
        <c:lblOffset val="100"/>
        <c:noMultiLvlLbl val="0"/>
      </c:catAx>
      <c:valAx>
        <c:axId val="5966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95696"/>
        <c:axId val="98099904"/>
      </c:barChart>
      <c:catAx>
        <c:axId val="9549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904"/>
        <c:auto val="1"/>
        <c:lblAlgn val="ctr"/>
        <c:lblOffset val="100"/>
        <c:noMultiLvlLbl val="0"/>
      </c:catAx>
      <c:valAx>
        <c:axId val="980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07"/>
        <c:axId val="67751238"/>
      </c:barChart>
      <c:catAx>
        <c:axId val="88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238"/>
        <c:auto val="1"/>
        <c:lblAlgn val="ctr"/>
        <c:lblOffset val="100"/>
        <c:noMultiLvlLbl val="0"/>
      </c:catAx>
      <c:valAx>
        <c:axId val="677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09209"/>
        <c:axId val="90987183"/>
      </c:barChart>
      <c:catAx>
        <c:axId val="2230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183"/>
        <c:auto val="1"/>
        <c:lblAlgn val="ctr"/>
        <c:lblOffset val="100"/>
        <c:noMultiLvlLbl val="0"/>
      </c:catAx>
      <c:valAx>
        <c:axId val="909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18908"/>
        <c:axId val="95544046"/>
      </c:barChart>
      <c:catAx>
        <c:axId val="7661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046"/>
        <c:auto val="1"/>
        <c:lblAlgn val="ctr"/>
        <c:lblOffset val="100"/>
        <c:noMultiLvlLbl val="0"/>
      </c:catAx>
      <c:valAx>
        <c:axId val="9554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34699"/>
        <c:axId val="85405416"/>
      </c:barChart>
      <c:catAx>
        <c:axId val="4573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416"/>
        <c:auto val="1"/>
        <c:lblAlgn val="ctr"/>
        <c:lblOffset val="100"/>
        <c:noMultiLvlLbl val="0"/>
      </c:catAx>
      <c:valAx>
        <c:axId val="8540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17151"/>
        <c:axId val="20536620"/>
      </c:barChart>
      <c:catAx>
        <c:axId val="7221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620"/>
        <c:auto val="1"/>
        <c:lblAlgn val="ctr"/>
        <c:lblOffset val="100"/>
        <c:noMultiLvlLbl val="0"/>
      </c:catAx>
      <c:valAx>
        <c:axId val="205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17597"/>
        <c:axId val="67011452"/>
      </c:barChart>
      <c:catAx>
        <c:axId val="4681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452"/>
        <c:auto val="1"/>
        <c:lblAlgn val="ctr"/>
        <c:lblOffset val="100"/>
        <c:noMultiLvlLbl val="0"/>
      </c:catAx>
      <c:valAx>
        <c:axId val="670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02948"/>
        <c:axId val="62215044"/>
      </c:barChart>
      <c:catAx>
        <c:axId val="5430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044"/>
        <c:auto val="1"/>
        <c:lblAlgn val="ctr"/>
        <c:lblOffset val="100"/>
        <c:noMultiLvlLbl val="0"/>
      </c:catAx>
      <c:valAx>
        <c:axId val="6221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43026"/>
        <c:axId val="98441663"/>
      </c:barChart>
      <c:catAx>
        <c:axId val="2044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663"/>
        <c:auto val="1"/>
        <c:lblAlgn val="ctr"/>
        <c:lblOffset val="100"/>
        <c:noMultiLvlLbl val="0"/>
      </c:catAx>
      <c:valAx>
        <c:axId val="9844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84503"/>
        <c:axId val="22763492"/>
      </c:barChart>
      <c:catAx>
        <c:axId val="3528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492"/>
        <c:auto val="1"/>
        <c:lblAlgn val="ctr"/>
        <c:lblOffset val="100"/>
        <c:noMultiLvlLbl val="0"/>
      </c:catAx>
      <c:valAx>
        <c:axId val="227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49857"/>
        <c:axId val="30038853"/>
      </c:barChart>
      <c:catAx>
        <c:axId val="680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853"/>
        <c:auto val="1"/>
        <c:lblAlgn val="ctr"/>
        <c:lblOffset val="100"/>
        <c:noMultiLvlLbl val="0"/>
      </c:catAx>
      <c:valAx>
        <c:axId val="300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68130"/>
        <c:axId val="83395985"/>
      </c:barChart>
      <c:catAx>
        <c:axId val="3276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985"/>
        <c:auto val="1"/>
        <c:lblAlgn val="ctr"/>
        <c:lblOffset val="100"/>
        <c:noMultiLvlLbl val="0"/>
      </c:catAx>
      <c:valAx>
        <c:axId val="8339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19786"/>
        <c:axId val="80933116"/>
      </c:barChart>
      <c:catAx>
        <c:axId val="587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116"/>
        <c:auto val="1"/>
        <c:lblAlgn val="ctr"/>
        <c:lblOffset val="100"/>
        <c:noMultiLvlLbl val="0"/>
      </c:catAx>
      <c:valAx>
        <c:axId val="8093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