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28357"/>
        <c:axId val="13698701"/>
      </c:scatterChart>
      <c:valAx>
        <c:axId val="778283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701"/>
        <c:crossesAt val="0"/>
        <c:crossBetween val="midCat"/>
      </c:valAx>
      <c:valAx>
        <c:axId val="1369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88595"/>
        <c:axId val="40761873"/>
      </c:scatterChart>
      <c:valAx>
        <c:axId val="433885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873"/>
        <c:crossesAt val="0"/>
        <c:crossBetween val="midCat"/>
      </c:valAx>
      <c:valAx>
        <c:axId val="4076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0132"/>
        <c:axId val="55181908"/>
      </c:scatterChart>
      <c:valAx>
        <c:axId val="135901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908"/>
        <c:crossesAt val="0"/>
        <c:crossBetween val="midCat"/>
      </c:valAx>
      <c:valAx>
        <c:axId val="55181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96099"/>
        <c:axId val="84617785"/>
      </c:scatterChart>
      <c:valAx>
        <c:axId val="827960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785"/>
        <c:crossesAt val="0"/>
        <c:crossBetween val="midCat"/>
      </c:valAx>
      <c:valAx>
        <c:axId val="8461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3757"/>
        <c:axId val="68457847"/>
      </c:scatterChart>
      <c:valAx>
        <c:axId val="94537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847"/>
        <c:crossesAt val="0"/>
        <c:crossBetween val="midCat"/>
      </c:valAx>
      <c:valAx>
        <c:axId val="68457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1599"/>
        <c:axId val="18379601"/>
      </c:scatterChart>
      <c:valAx>
        <c:axId val="56215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601"/>
        <c:crossesAt val="0"/>
        <c:crossBetween val="midCat"/>
      </c:valAx>
      <c:valAx>
        <c:axId val="18379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75243"/>
        <c:axId val="42420536"/>
      </c:scatterChart>
      <c:valAx>
        <c:axId val="10775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536"/>
        <c:crossesAt val="0"/>
        <c:crossBetween val="midCat"/>
      </c:valAx>
      <c:valAx>
        <c:axId val="42420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10962"/>
        <c:axId val="33823702"/>
      </c:scatterChart>
      <c:valAx>
        <c:axId val="818109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702"/>
        <c:crossesAt val="0"/>
        <c:crossBetween val="midCat"/>
      </c:valAx>
      <c:valAx>
        <c:axId val="33823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92226"/>
        <c:axId val="20427797"/>
      </c:scatterChart>
      <c:valAx>
        <c:axId val="357922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797"/>
        <c:crossesAt val="0"/>
        <c:crossBetween val="midCat"/>
      </c:valAx>
      <c:valAx>
        <c:axId val="2042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14042"/>
        <c:axId val="23943208"/>
      </c:scatterChart>
      <c:valAx>
        <c:axId val="552140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208"/>
        <c:crossesAt val="0"/>
        <c:crossBetween val="midCat"/>
      </c:valAx>
      <c:valAx>
        <c:axId val="2394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23117"/>
        <c:axId val="84882796"/>
      </c:scatterChart>
      <c:valAx>
        <c:axId val="538231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796"/>
        <c:crossesAt val="0"/>
        <c:crossBetween val="midCat"/>
      </c:valAx>
      <c:valAx>
        <c:axId val="8488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779788"/>
        <c:axId val="54224923"/>
      </c:scatterChart>
      <c:valAx>
        <c:axId val="407797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923"/>
        <c:crossesAt val="0"/>
        <c:crossBetween val="midCat"/>
      </c:valAx>
      <c:valAx>
        <c:axId val="54224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