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83618"/>
        <c:axId val="83845985"/>
      </c:scatterChart>
      <c:valAx>
        <c:axId val="95283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985"/>
        <c:crossesAt val="0"/>
        <c:crossBetween val="midCat"/>
      </c:valAx>
      <c:valAx>
        <c:axId val="8384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79778"/>
        <c:axId val="84379213"/>
      </c:scatterChart>
      <c:valAx>
        <c:axId val="651797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213"/>
        <c:crossesAt val="0"/>
        <c:crossBetween val="midCat"/>
      </c:valAx>
      <c:valAx>
        <c:axId val="8437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1111"/>
        <c:axId val="64209385"/>
      </c:scatterChart>
      <c:valAx>
        <c:axId val="14351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85"/>
        <c:crossesAt val="0"/>
        <c:crossBetween val="midCat"/>
      </c:valAx>
      <c:valAx>
        <c:axId val="6420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3645"/>
        <c:axId val="61155869"/>
      </c:scatterChart>
      <c:valAx>
        <c:axId val="200836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69"/>
        <c:crossesAt val="0"/>
        <c:crossBetween val="midCat"/>
      </c:valAx>
      <c:valAx>
        <c:axId val="6115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0038"/>
        <c:axId val="50154234"/>
      </c:scatterChart>
      <c:valAx>
        <c:axId val="639600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34"/>
        <c:crossesAt val="0"/>
        <c:crossBetween val="midCat"/>
      </c:valAx>
      <c:valAx>
        <c:axId val="5015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8614"/>
        <c:axId val="83372847"/>
      </c:scatterChart>
      <c:valAx>
        <c:axId val="99338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847"/>
        <c:crossesAt val="0"/>
        <c:crossBetween val="midCat"/>
      </c:valAx>
      <c:valAx>
        <c:axId val="8337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0120"/>
        <c:axId val="70854143"/>
      </c:scatterChart>
      <c:valAx>
        <c:axId val="61290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143"/>
        <c:crossesAt val="0"/>
        <c:crossBetween val="midCat"/>
      </c:valAx>
      <c:valAx>
        <c:axId val="7085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5253"/>
        <c:axId val="36184335"/>
      </c:scatterChart>
      <c:valAx>
        <c:axId val="48605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35"/>
        <c:crossesAt val="0"/>
        <c:crossBetween val="midCat"/>
      </c:valAx>
      <c:valAx>
        <c:axId val="3618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3726"/>
        <c:axId val="58257621"/>
      </c:scatterChart>
      <c:valAx>
        <c:axId val="26903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21"/>
        <c:crossesAt val="0"/>
        <c:crossBetween val="midCat"/>
      </c:valAx>
      <c:valAx>
        <c:axId val="5825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3382"/>
        <c:axId val="53213923"/>
      </c:scatterChart>
      <c:valAx>
        <c:axId val="79113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23"/>
        <c:crossesAt val="0"/>
        <c:crossBetween val="midCat"/>
      </c:valAx>
      <c:valAx>
        <c:axId val="5321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8576"/>
        <c:axId val="53133090"/>
      </c:scatterChart>
      <c:valAx>
        <c:axId val="33848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090"/>
        <c:crossesAt val="0"/>
        <c:crossBetween val="midCat"/>
      </c:valAx>
      <c:valAx>
        <c:axId val="5313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39986"/>
        <c:axId val="12927806"/>
      </c:scatterChart>
      <c:valAx>
        <c:axId val="80039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06"/>
        <c:crossesAt val="0"/>
        <c:crossBetween val="midCat"/>
      </c:valAx>
      <c:valAx>
        <c:axId val="1292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