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412463"/>
        <c:axId val="47984940"/>
      </c:scatterChart>
      <c:valAx>
        <c:axId val="424124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4940"/>
        <c:crossesAt val="0"/>
        <c:crossBetween val="midCat"/>
      </c:valAx>
      <c:valAx>
        <c:axId val="47984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2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81879"/>
        <c:axId val="69648065"/>
      </c:scatterChart>
      <c:valAx>
        <c:axId val="9158187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8065"/>
        <c:crossesAt val="0"/>
        <c:crossBetween val="midCat"/>
      </c:valAx>
      <c:valAx>
        <c:axId val="69648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1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21736"/>
        <c:axId val="43144325"/>
      </c:scatterChart>
      <c:valAx>
        <c:axId val="432217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4325"/>
        <c:crossesAt val="0"/>
        <c:crossBetween val="midCat"/>
      </c:valAx>
      <c:valAx>
        <c:axId val="43144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1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28083"/>
        <c:axId val="30882947"/>
      </c:scatterChart>
      <c:valAx>
        <c:axId val="722280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2947"/>
        <c:crossesAt val="0"/>
        <c:crossBetween val="midCat"/>
      </c:valAx>
      <c:valAx>
        <c:axId val="30882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8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81780"/>
        <c:axId val="98960950"/>
      </c:scatterChart>
      <c:valAx>
        <c:axId val="917817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0950"/>
        <c:crossesAt val="0"/>
        <c:crossBetween val="midCat"/>
      </c:valAx>
      <c:valAx>
        <c:axId val="98960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1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4272"/>
        <c:axId val="83088918"/>
      </c:scatterChart>
      <c:valAx>
        <c:axId val="324427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8918"/>
        <c:crossesAt val="0"/>
        <c:crossBetween val="midCat"/>
      </c:valAx>
      <c:valAx>
        <c:axId val="83088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0737"/>
        <c:axId val="66601088"/>
      </c:scatterChart>
      <c:valAx>
        <c:axId val="39907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1088"/>
        <c:crossesAt val="0"/>
        <c:crossBetween val="midCat"/>
      </c:valAx>
      <c:valAx>
        <c:axId val="66601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78556"/>
        <c:axId val="45593872"/>
      </c:scatterChart>
      <c:valAx>
        <c:axId val="237785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3872"/>
        <c:crossesAt val="0"/>
        <c:crossBetween val="midCat"/>
      </c:valAx>
      <c:valAx>
        <c:axId val="45593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8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00870"/>
        <c:axId val="9108399"/>
      </c:scatterChart>
      <c:valAx>
        <c:axId val="246008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399"/>
        <c:crossesAt val="0"/>
        <c:crossBetween val="midCat"/>
      </c:valAx>
      <c:valAx>
        <c:axId val="9108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0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11714"/>
        <c:axId val="31956858"/>
      </c:scatterChart>
      <c:valAx>
        <c:axId val="567117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6858"/>
        <c:crossesAt val="0"/>
        <c:crossBetween val="midCat"/>
      </c:valAx>
      <c:valAx>
        <c:axId val="31956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1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26424"/>
        <c:axId val="22396724"/>
      </c:scatterChart>
      <c:valAx>
        <c:axId val="949264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6724"/>
        <c:crossesAt val="0"/>
        <c:crossBetween val="midCat"/>
      </c:valAx>
      <c:valAx>
        <c:axId val="22396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6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318687"/>
        <c:axId val="69433399"/>
      </c:scatterChart>
      <c:valAx>
        <c:axId val="843186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3399"/>
        <c:crossesAt val="0"/>
        <c:crossBetween val="midCat"/>
      </c:valAx>
      <c:valAx>
        <c:axId val="69433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8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