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870974"/>
        <c:axId val="25562716"/>
      </c:scatterChart>
      <c:valAx>
        <c:axId val="55870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716"/>
        <c:crossesAt val="0"/>
        <c:crossBetween val="midCat"/>
      </c:valAx>
      <c:valAx>
        <c:axId val="25562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80338"/>
        <c:axId val="73198587"/>
      </c:scatterChart>
      <c:valAx>
        <c:axId val="67680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587"/>
        <c:crossesAt val="0"/>
        <c:crossBetween val="midCat"/>
      </c:valAx>
      <c:valAx>
        <c:axId val="73198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67786"/>
        <c:axId val="95205189"/>
      </c:scatterChart>
      <c:valAx>
        <c:axId val="142677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189"/>
        <c:crossesAt val="0"/>
        <c:crossBetween val="midCat"/>
      </c:valAx>
      <c:valAx>
        <c:axId val="9520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10497"/>
        <c:axId val="75208662"/>
      </c:scatterChart>
      <c:valAx>
        <c:axId val="372104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662"/>
        <c:crossesAt val="0"/>
        <c:crossBetween val="midCat"/>
      </c:valAx>
      <c:valAx>
        <c:axId val="75208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43808"/>
        <c:axId val="34111246"/>
      </c:scatterChart>
      <c:valAx>
        <c:axId val="905438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246"/>
        <c:crossesAt val="0"/>
        <c:crossBetween val="midCat"/>
      </c:valAx>
      <c:valAx>
        <c:axId val="34111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1512"/>
        <c:axId val="43766643"/>
      </c:scatterChart>
      <c:valAx>
        <c:axId val="47715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643"/>
        <c:crossesAt val="0"/>
        <c:crossBetween val="midCat"/>
      </c:valAx>
      <c:valAx>
        <c:axId val="4376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4583"/>
        <c:axId val="105406"/>
      </c:scatterChart>
      <c:valAx>
        <c:axId val="105945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6"/>
        <c:crossesAt val="0"/>
        <c:crossBetween val="midCat"/>
      </c:valAx>
      <c:valAx>
        <c:axId val="105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5699"/>
        <c:axId val="36907432"/>
      </c:scatterChart>
      <c:valAx>
        <c:axId val="631456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432"/>
        <c:crossesAt val="0"/>
        <c:crossBetween val="midCat"/>
      </c:valAx>
      <c:valAx>
        <c:axId val="3690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38227"/>
        <c:axId val="40045647"/>
      </c:scatterChart>
      <c:valAx>
        <c:axId val="79538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647"/>
        <c:crossesAt val="0"/>
        <c:crossBetween val="midCat"/>
      </c:valAx>
      <c:valAx>
        <c:axId val="40045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27756"/>
        <c:axId val="6749018"/>
      </c:scatterChart>
      <c:valAx>
        <c:axId val="998277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18"/>
        <c:crossesAt val="0"/>
        <c:crossBetween val="midCat"/>
      </c:valAx>
      <c:valAx>
        <c:axId val="674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59706"/>
        <c:axId val="72171266"/>
      </c:scatterChart>
      <c:valAx>
        <c:axId val="493597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266"/>
        <c:crossesAt val="0"/>
        <c:crossBetween val="midCat"/>
      </c:valAx>
      <c:valAx>
        <c:axId val="72171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228009"/>
        <c:axId val="91905844"/>
      </c:scatterChart>
      <c:valAx>
        <c:axId val="61228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844"/>
        <c:crossesAt val="0"/>
        <c:crossBetween val="midCat"/>
      </c:valAx>
      <c:valAx>
        <c:axId val="91905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