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37864"/>
        <c:axId val="97619510"/>
      </c:scatterChart>
      <c:valAx>
        <c:axId val="33637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510"/>
        <c:crossesAt val="0"/>
        <c:crossBetween val="midCat"/>
      </c:valAx>
      <c:valAx>
        <c:axId val="9761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6444"/>
        <c:axId val="77773680"/>
      </c:scatterChart>
      <c:valAx>
        <c:axId val="215864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680"/>
        <c:crossesAt val="0"/>
        <c:crossBetween val="midCat"/>
      </c:valAx>
      <c:valAx>
        <c:axId val="77773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0665"/>
        <c:axId val="45195034"/>
      </c:scatterChart>
      <c:valAx>
        <c:axId val="25006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034"/>
        <c:crossesAt val="0"/>
        <c:crossBetween val="midCat"/>
      </c:valAx>
      <c:valAx>
        <c:axId val="4519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7567"/>
        <c:axId val="98513795"/>
      </c:scatterChart>
      <c:valAx>
        <c:axId val="46907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795"/>
        <c:crossesAt val="0"/>
        <c:crossBetween val="midCat"/>
      </c:valAx>
      <c:valAx>
        <c:axId val="9851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889"/>
        <c:axId val="33954831"/>
      </c:scatterChart>
      <c:valAx>
        <c:axId val="57098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831"/>
        <c:crossesAt val="0"/>
        <c:crossBetween val="midCat"/>
      </c:valAx>
      <c:valAx>
        <c:axId val="3395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19085"/>
        <c:axId val="11509730"/>
      </c:scatterChart>
      <c:valAx>
        <c:axId val="303190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730"/>
        <c:crossesAt val="0"/>
        <c:crossBetween val="midCat"/>
      </c:valAx>
      <c:valAx>
        <c:axId val="1150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42096"/>
        <c:axId val="55058252"/>
      </c:scatterChart>
      <c:valAx>
        <c:axId val="592420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252"/>
        <c:crossesAt val="0"/>
        <c:crossBetween val="midCat"/>
      </c:valAx>
      <c:valAx>
        <c:axId val="55058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05693"/>
        <c:axId val="76638565"/>
      </c:scatterChart>
      <c:valAx>
        <c:axId val="22105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565"/>
        <c:crossesAt val="0"/>
        <c:crossBetween val="midCat"/>
      </c:valAx>
      <c:valAx>
        <c:axId val="76638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92037"/>
        <c:axId val="5611124"/>
      </c:scatterChart>
      <c:valAx>
        <c:axId val="190920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24"/>
        <c:crossesAt val="0"/>
        <c:crossBetween val="midCat"/>
      </c:valAx>
      <c:valAx>
        <c:axId val="561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989"/>
        <c:axId val="19144605"/>
      </c:scatterChart>
      <c:valAx>
        <c:axId val="62119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605"/>
        <c:crossesAt val="0"/>
        <c:crossBetween val="midCat"/>
      </c:valAx>
      <c:valAx>
        <c:axId val="19144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30368"/>
        <c:axId val="56312463"/>
      </c:scatterChart>
      <c:valAx>
        <c:axId val="862303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463"/>
        <c:crossesAt val="0"/>
        <c:crossBetween val="midCat"/>
      </c:valAx>
      <c:valAx>
        <c:axId val="5631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130414"/>
        <c:axId val="11609905"/>
      </c:scatterChart>
      <c:valAx>
        <c:axId val="781304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905"/>
        <c:crossesAt val="0"/>
        <c:crossBetween val="midCat"/>
      </c:valAx>
      <c:valAx>
        <c:axId val="1160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