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748402"/>
        <c:axId val="68359775"/>
      </c:scatterChart>
      <c:valAx>
        <c:axId val="917484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9775"/>
        <c:crossesAt val="0"/>
        <c:crossBetween val="midCat"/>
      </c:valAx>
      <c:valAx>
        <c:axId val="68359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8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59467"/>
        <c:axId val="85691449"/>
      </c:scatterChart>
      <c:valAx>
        <c:axId val="627594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1449"/>
        <c:crossesAt val="0"/>
        <c:crossBetween val="midCat"/>
      </c:valAx>
      <c:valAx>
        <c:axId val="85691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9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45586"/>
        <c:axId val="57640414"/>
      </c:scatterChart>
      <c:valAx>
        <c:axId val="331455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0414"/>
        <c:crossesAt val="0"/>
        <c:crossBetween val="midCat"/>
      </c:valAx>
      <c:valAx>
        <c:axId val="57640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5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27827"/>
        <c:axId val="51006441"/>
      </c:scatterChart>
      <c:valAx>
        <c:axId val="743278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6441"/>
        <c:crossesAt val="0"/>
        <c:crossBetween val="midCat"/>
      </c:valAx>
      <c:valAx>
        <c:axId val="51006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7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99735"/>
        <c:axId val="92915965"/>
      </c:scatterChart>
      <c:valAx>
        <c:axId val="647997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5965"/>
        <c:crossesAt val="0"/>
        <c:crossBetween val="midCat"/>
      </c:valAx>
      <c:valAx>
        <c:axId val="92915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9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20359"/>
        <c:axId val="23906809"/>
      </c:scatterChart>
      <c:valAx>
        <c:axId val="9082035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6809"/>
        <c:crossesAt val="0"/>
        <c:crossBetween val="midCat"/>
      </c:valAx>
      <c:valAx>
        <c:axId val="23906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0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78016"/>
        <c:axId val="41697302"/>
      </c:scatterChart>
      <c:valAx>
        <c:axId val="623780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7302"/>
        <c:crossesAt val="0"/>
        <c:crossBetween val="midCat"/>
      </c:valAx>
      <c:valAx>
        <c:axId val="41697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8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88507"/>
        <c:axId val="9577921"/>
      </c:scatterChart>
      <c:valAx>
        <c:axId val="724885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921"/>
        <c:crossesAt val="0"/>
        <c:crossBetween val="midCat"/>
      </c:valAx>
      <c:valAx>
        <c:axId val="9577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8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87625"/>
        <c:axId val="69590173"/>
      </c:scatterChart>
      <c:valAx>
        <c:axId val="420876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0173"/>
        <c:crossesAt val="0"/>
        <c:crossBetween val="midCat"/>
      </c:valAx>
      <c:valAx>
        <c:axId val="69590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01243"/>
        <c:axId val="5227375"/>
      </c:scatterChart>
      <c:valAx>
        <c:axId val="416012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375"/>
        <c:crossesAt val="0"/>
        <c:crossBetween val="midCat"/>
      </c:valAx>
      <c:valAx>
        <c:axId val="5227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1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86642"/>
        <c:axId val="78379576"/>
      </c:scatterChart>
      <c:valAx>
        <c:axId val="2828664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9576"/>
        <c:crossesAt val="0"/>
        <c:crossBetween val="midCat"/>
      </c:valAx>
      <c:valAx>
        <c:axId val="78379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6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677742"/>
        <c:axId val="66414906"/>
      </c:scatterChart>
      <c:valAx>
        <c:axId val="7767774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4906"/>
        <c:crossesAt val="0"/>
        <c:crossBetween val="midCat"/>
      </c:valAx>
      <c:valAx>
        <c:axId val="66414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7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