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911974"/>
        <c:axId val="65463998"/>
      </c:scatterChart>
      <c:valAx>
        <c:axId val="96911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998"/>
        <c:crossesAt val="0"/>
        <c:crossBetween val="midCat"/>
      </c:valAx>
      <c:valAx>
        <c:axId val="65463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24086"/>
        <c:axId val="83664691"/>
      </c:scatterChart>
      <c:valAx>
        <c:axId val="11324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691"/>
        <c:crossesAt val="0"/>
        <c:crossBetween val="midCat"/>
      </c:valAx>
      <c:valAx>
        <c:axId val="83664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116"/>
        <c:axId val="31921507"/>
      </c:scatterChart>
      <c:valAx>
        <c:axId val="2775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07"/>
        <c:crossesAt val="0"/>
        <c:crossBetween val="midCat"/>
      </c:valAx>
      <c:valAx>
        <c:axId val="3192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54291"/>
        <c:axId val="81670958"/>
      </c:scatterChart>
      <c:valAx>
        <c:axId val="864542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958"/>
        <c:crossesAt val="0"/>
        <c:crossBetween val="midCat"/>
      </c:valAx>
      <c:valAx>
        <c:axId val="8167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841"/>
        <c:axId val="55958559"/>
      </c:scatterChart>
      <c:valAx>
        <c:axId val="8498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559"/>
        <c:crossesAt val="0"/>
        <c:crossBetween val="midCat"/>
      </c:valAx>
      <c:valAx>
        <c:axId val="55958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0071"/>
        <c:axId val="92782557"/>
      </c:scatterChart>
      <c:valAx>
        <c:axId val="69310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557"/>
        <c:crossesAt val="0"/>
        <c:crossBetween val="midCat"/>
      </c:valAx>
      <c:valAx>
        <c:axId val="9278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99812"/>
        <c:axId val="46523954"/>
      </c:scatterChart>
      <c:valAx>
        <c:axId val="19299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954"/>
        <c:crossesAt val="0"/>
        <c:crossBetween val="midCat"/>
      </c:valAx>
      <c:valAx>
        <c:axId val="4652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7916"/>
        <c:axId val="12742413"/>
      </c:scatterChart>
      <c:valAx>
        <c:axId val="49179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413"/>
        <c:crossesAt val="0"/>
        <c:crossBetween val="midCat"/>
      </c:valAx>
      <c:valAx>
        <c:axId val="1274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5326"/>
        <c:axId val="65411033"/>
      </c:scatterChart>
      <c:valAx>
        <c:axId val="56135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033"/>
        <c:crossesAt val="0"/>
        <c:crossBetween val="midCat"/>
      </c:valAx>
      <c:valAx>
        <c:axId val="6541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938"/>
        <c:axId val="45365273"/>
      </c:scatterChart>
      <c:valAx>
        <c:axId val="6767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73"/>
        <c:crossesAt val="0"/>
        <c:crossBetween val="midCat"/>
      </c:valAx>
      <c:valAx>
        <c:axId val="4536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7956"/>
        <c:axId val="99952979"/>
      </c:scatterChart>
      <c:valAx>
        <c:axId val="66847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979"/>
        <c:crossesAt val="0"/>
        <c:crossBetween val="midCat"/>
      </c:valAx>
      <c:valAx>
        <c:axId val="9995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82324"/>
        <c:axId val="44545517"/>
      </c:scatterChart>
      <c:valAx>
        <c:axId val="55082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517"/>
        <c:crossesAt val="0"/>
        <c:crossBetween val="midCat"/>
      </c:valAx>
      <c:valAx>
        <c:axId val="4454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