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704534"/>
        <c:axId val="32887364"/>
      </c:scatterChart>
      <c:valAx>
        <c:axId val="857045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364"/>
        <c:crossesAt val="0"/>
        <c:crossBetween val="midCat"/>
      </c:valAx>
      <c:valAx>
        <c:axId val="32887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62241"/>
        <c:axId val="12522279"/>
      </c:scatterChart>
      <c:valAx>
        <c:axId val="696622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279"/>
        <c:crossesAt val="0"/>
        <c:crossBetween val="midCat"/>
      </c:valAx>
      <c:valAx>
        <c:axId val="12522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2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45384"/>
        <c:axId val="84212005"/>
      </c:scatterChart>
      <c:valAx>
        <c:axId val="165453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005"/>
        <c:crossesAt val="0"/>
        <c:crossBetween val="midCat"/>
      </c:valAx>
      <c:valAx>
        <c:axId val="84212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03206"/>
        <c:axId val="94633212"/>
      </c:scatterChart>
      <c:valAx>
        <c:axId val="625032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212"/>
        <c:crossesAt val="0"/>
        <c:crossBetween val="midCat"/>
      </c:valAx>
      <c:valAx>
        <c:axId val="94633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52825"/>
        <c:axId val="3072413"/>
      </c:scatterChart>
      <c:valAx>
        <c:axId val="159528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13"/>
        <c:crossesAt val="0"/>
        <c:crossBetween val="midCat"/>
      </c:valAx>
      <c:valAx>
        <c:axId val="3072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93628"/>
        <c:axId val="48237221"/>
      </c:scatterChart>
      <c:valAx>
        <c:axId val="308936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7221"/>
        <c:crossesAt val="0"/>
        <c:crossBetween val="midCat"/>
      </c:valAx>
      <c:valAx>
        <c:axId val="48237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78351"/>
        <c:axId val="17010125"/>
      </c:scatterChart>
      <c:valAx>
        <c:axId val="343783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125"/>
        <c:crossesAt val="0"/>
        <c:crossBetween val="midCat"/>
      </c:valAx>
      <c:valAx>
        <c:axId val="17010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6822"/>
        <c:axId val="36932674"/>
      </c:scatterChart>
      <c:valAx>
        <c:axId val="43768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674"/>
        <c:crossesAt val="0"/>
        <c:crossBetween val="midCat"/>
      </c:valAx>
      <c:valAx>
        <c:axId val="36932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3612"/>
        <c:axId val="88851034"/>
      </c:scatterChart>
      <c:valAx>
        <c:axId val="36236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034"/>
        <c:crossesAt val="0"/>
        <c:crossBetween val="midCat"/>
      </c:valAx>
      <c:valAx>
        <c:axId val="88851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02275"/>
        <c:axId val="25391052"/>
      </c:scatterChart>
      <c:valAx>
        <c:axId val="860022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052"/>
        <c:crossesAt val="0"/>
        <c:crossBetween val="midCat"/>
      </c:valAx>
      <c:valAx>
        <c:axId val="25391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59788"/>
        <c:axId val="42018509"/>
      </c:scatterChart>
      <c:valAx>
        <c:axId val="156597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509"/>
        <c:crossesAt val="0"/>
        <c:crossBetween val="midCat"/>
      </c:valAx>
      <c:valAx>
        <c:axId val="42018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152230"/>
        <c:axId val="39602200"/>
      </c:scatterChart>
      <c:valAx>
        <c:axId val="511522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200"/>
        <c:crossesAt val="0"/>
        <c:crossBetween val="midCat"/>
      </c:valAx>
      <c:valAx>
        <c:axId val="39602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