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4785"/>
        <c:axId val="36661971"/>
      </c:scatterChart>
      <c:valAx>
        <c:axId val="7034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71"/>
        <c:crossesAt val="0"/>
        <c:crossBetween val="midCat"/>
      </c:valAx>
      <c:valAx>
        <c:axId val="3666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4413"/>
        <c:axId val="18036621"/>
      </c:scatterChart>
      <c:valAx>
        <c:axId val="32974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21"/>
        <c:crossesAt val="0"/>
        <c:crossBetween val="midCat"/>
      </c:valAx>
      <c:valAx>
        <c:axId val="1803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6267"/>
        <c:axId val="968028"/>
      </c:scatterChart>
      <c:valAx>
        <c:axId val="83416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"/>
        <c:crossesAt val="0"/>
        <c:crossBetween val="midCat"/>
      </c:valAx>
      <c:valAx>
        <c:axId val="96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0496"/>
        <c:axId val="33693766"/>
      </c:scatterChart>
      <c:valAx>
        <c:axId val="45180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766"/>
        <c:crossesAt val="0"/>
        <c:crossBetween val="midCat"/>
      </c:valAx>
      <c:valAx>
        <c:axId val="3369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6106"/>
        <c:axId val="48746284"/>
      </c:scatterChart>
      <c:valAx>
        <c:axId val="51916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284"/>
        <c:crossesAt val="0"/>
        <c:crossBetween val="midCat"/>
      </c:valAx>
      <c:valAx>
        <c:axId val="4874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16"/>
        <c:axId val="88930916"/>
      </c:scatterChart>
      <c:valAx>
        <c:axId val="5150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16"/>
        <c:crossesAt val="0"/>
        <c:crossBetween val="midCat"/>
      </c:valAx>
      <c:valAx>
        <c:axId val="8893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0315"/>
        <c:axId val="84028360"/>
      </c:scatterChart>
      <c:valAx>
        <c:axId val="68550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360"/>
        <c:crossesAt val="0"/>
        <c:crossBetween val="midCat"/>
      </c:valAx>
      <c:valAx>
        <c:axId val="8402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1517"/>
        <c:axId val="96722801"/>
      </c:scatterChart>
      <c:valAx>
        <c:axId val="78971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801"/>
        <c:crossesAt val="0"/>
        <c:crossBetween val="midCat"/>
      </c:valAx>
      <c:valAx>
        <c:axId val="9672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3646"/>
        <c:axId val="69020629"/>
      </c:scatterChart>
      <c:valAx>
        <c:axId val="95183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29"/>
        <c:crossesAt val="0"/>
        <c:crossBetween val="midCat"/>
      </c:valAx>
      <c:valAx>
        <c:axId val="6902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3027"/>
        <c:axId val="91821824"/>
      </c:scatterChart>
      <c:valAx>
        <c:axId val="21843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24"/>
        <c:crossesAt val="0"/>
        <c:crossBetween val="midCat"/>
      </c:valAx>
      <c:valAx>
        <c:axId val="9182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7745"/>
        <c:axId val="69807190"/>
      </c:scatterChart>
      <c:valAx>
        <c:axId val="20447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90"/>
        <c:crossesAt val="0"/>
        <c:crossBetween val="midCat"/>
      </c:valAx>
      <c:valAx>
        <c:axId val="6980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80423"/>
        <c:axId val="26799687"/>
      </c:scatterChart>
      <c:valAx>
        <c:axId val="37580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87"/>
        <c:crossesAt val="0"/>
        <c:crossBetween val="midCat"/>
      </c:valAx>
      <c:valAx>
        <c:axId val="2679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