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06449"/>
        <c:axId val="62420312"/>
      </c:scatterChart>
      <c:valAx>
        <c:axId val="98106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312"/>
        <c:crossesAt val="0"/>
        <c:crossBetween val="midCat"/>
      </c:valAx>
      <c:valAx>
        <c:axId val="6242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2080"/>
        <c:axId val="65790195"/>
      </c:scatterChart>
      <c:valAx>
        <c:axId val="750720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195"/>
        <c:crossesAt val="0"/>
        <c:crossBetween val="midCat"/>
      </c:valAx>
      <c:valAx>
        <c:axId val="6579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6300"/>
        <c:axId val="10292620"/>
      </c:scatterChart>
      <c:valAx>
        <c:axId val="89456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20"/>
        <c:crossesAt val="0"/>
        <c:crossBetween val="midCat"/>
      </c:valAx>
      <c:valAx>
        <c:axId val="10292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0211"/>
        <c:axId val="22722364"/>
      </c:scatterChart>
      <c:valAx>
        <c:axId val="925502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364"/>
        <c:crossesAt val="0"/>
        <c:crossBetween val="midCat"/>
      </c:valAx>
      <c:valAx>
        <c:axId val="2272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8841"/>
        <c:axId val="68687250"/>
      </c:scatterChart>
      <c:valAx>
        <c:axId val="27548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50"/>
        <c:crossesAt val="0"/>
        <c:crossBetween val="midCat"/>
      </c:valAx>
      <c:valAx>
        <c:axId val="6868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7953"/>
        <c:axId val="43780323"/>
      </c:scatterChart>
      <c:valAx>
        <c:axId val="213479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323"/>
        <c:crossesAt val="0"/>
        <c:crossBetween val="midCat"/>
      </c:valAx>
      <c:valAx>
        <c:axId val="4378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3808"/>
        <c:axId val="3431627"/>
      </c:scatterChart>
      <c:valAx>
        <c:axId val="170338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7"/>
        <c:crossesAt val="0"/>
        <c:crossBetween val="midCat"/>
      </c:valAx>
      <c:valAx>
        <c:axId val="3431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6103"/>
        <c:axId val="45098708"/>
      </c:scatterChart>
      <c:valAx>
        <c:axId val="62256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08"/>
        <c:crossesAt val="0"/>
        <c:crossBetween val="midCat"/>
      </c:valAx>
      <c:valAx>
        <c:axId val="4509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1943"/>
        <c:axId val="11923853"/>
      </c:scatterChart>
      <c:valAx>
        <c:axId val="848819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853"/>
        <c:crossesAt val="0"/>
        <c:crossBetween val="midCat"/>
      </c:valAx>
      <c:valAx>
        <c:axId val="1192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5551"/>
        <c:axId val="1723903"/>
      </c:scatterChart>
      <c:valAx>
        <c:axId val="257955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03"/>
        <c:crossesAt val="0"/>
        <c:crossBetween val="midCat"/>
      </c:valAx>
      <c:valAx>
        <c:axId val="1723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97794"/>
        <c:axId val="43273571"/>
      </c:scatterChart>
      <c:valAx>
        <c:axId val="28297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71"/>
        <c:crossesAt val="0"/>
        <c:crossBetween val="midCat"/>
      </c:valAx>
      <c:valAx>
        <c:axId val="43273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511617"/>
        <c:axId val="70280037"/>
      </c:scatterChart>
      <c:valAx>
        <c:axId val="78511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037"/>
        <c:crossesAt val="0"/>
        <c:crossBetween val="midCat"/>
      </c:valAx>
      <c:valAx>
        <c:axId val="7028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