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008159"/>
        <c:axId val="53821728"/>
      </c:scatterChart>
      <c:valAx>
        <c:axId val="57008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728"/>
        <c:crossesAt val="0"/>
        <c:crossBetween val="midCat"/>
      </c:valAx>
      <c:valAx>
        <c:axId val="5382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0342"/>
        <c:axId val="77183518"/>
      </c:scatterChart>
      <c:valAx>
        <c:axId val="88400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518"/>
        <c:crossesAt val="0"/>
        <c:crossBetween val="midCat"/>
      </c:valAx>
      <c:valAx>
        <c:axId val="7718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41196"/>
        <c:axId val="36181018"/>
      </c:scatterChart>
      <c:valAx>
        <c:axId val="64841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18"/>
        <c:crossesAt val="0"/>
        <c:crossBetween val="midCat"/>
      </c:valAx>
      <c:valAx>
        <c:axId val="3618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7737"/>
        <c:axId val="62003967"/>
      </c:scatterChart>
      <c:valAx>
        <c:axId val="99077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967"/>
        <c:crossesAt val="0"/>
        <c:crossBetween val="midCat"/>
      </c:valAx>
      <c:valAx>
        <c:axId val="6200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6343"/>
        <c:axId val="17297853"/>
      </c:scatterChart>
      <c:valAx>
        <c:axId val="477763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853"/>
        <c:crossesAt val="0"/>
        <c:crossBetween val="midCat"/>
      </c:valAx>
      <c:valAx>
        <c:axId val="17297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15497"/>
        <c:axId val="56735546"/>
      </c:scatterChart>
      <c:valAx>
        <c:axId val="97815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46"/>
        <c:crossesAt val="0"/>
        <c:crossBetween val="midCat"/>
      </c:valAx>
      <c:valAx>
        <c:axId val="5673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38823"/>
        <c:axId val="33292843"/>
      </c:scatterChart>
      <c:valAx>
        <c:axId val="16038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843"/>
        <c:crossesAt val="0"/>
        <c:crossBetween val="midCat"/>
      </c:valAx>
      <c:valAx>
        <c:axId val="3329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8177"/>
        <c:axId val="75496810"/>
      </c:scatterChart>
      <c:valAx>
        <c:axId val="353181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810"/>
        <c:crossesAt val="0"/>
        <c:crossBetween val="midCat"/>
      </c:valAx>
      <c:valAx>
        <c:axId val="7549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47581"/>
        <c:axId val="74477204"/>
      </c:scatterChart>
      <c:valAx>
        <c:axId val="445475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204"/>
        <c:crossesAt val="0"/>
        <c:crossBetween val="midCat"/>
      </c:valAx>
      <c:valAx>
        <c:axId val="7447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3621"/>
        <c:axId val="19103221"/>
      </c:scatterChart>
      <c:valAx>
        <c:axId val="90483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21"/>
        <c:crossesAt val="0"/>
        <c:crossBetween val="midCat"/>
      </c:valAx>
      <c:valAx>
        <c:axId val="1910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46842"/>
        <c:axId val="33238651"/>
      </c:scatterChart>
      <c:valAx>
        <c:axId val="919468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651"/>
        <c:crossesAt val="0"/>
        <c:crossBetween val="midCat"/>
      </c:valAx>
      <c:valAx>
        <c:axId val="3323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310021"/>
        <c:axId val="28506201"/>
      </c:scatterChart>
      <c:valAx>
        <c:axId val="29310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01"/>
        <c:crossesAt val="0"/>
        <c:crossBetween val="midCat"/>
      </c:valAx>
      <c:valAx>
        <c:axId val="28506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