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35003"/>
        <c:axId val="26758576"/>
      </c:scatterChart>
      <c:valAx>
        <c:axId val="80335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8576"/>
        <c:crossesAt val="0"/>
        <c:crossBetween val="midCat"/>
      </c:valAx>
      <c:valAx>
        <c:axId val="26758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35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