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800131"/>
        <c:axId val="88174003"/>
      </c:scatterChart>
      <c:valAx>
        <c:axId val="338001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4003"/>
        <c:crossesAt val="0"/>
        <c:crossBetween val="midCat"/>
      </c:valAx>
      <c:valAx>
        <c:axId val="881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01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