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17792"/>
        <c:axId val="74551872"/>
      </c:scatterChart>
      <c:valAx>
        <c:axId val="69817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872"/>
        <c:crossesAt val="0"/>
        <c:crossBetween val="midCat"/>
      </c:valAx>
      <c:valAx>
        <c:axId val="7455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80592"/>
        <c:axId val="62137063"/>
      </c:scatterChart>
      <c:valAx>
        <c:axId val="15780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063"/>
        <c:crossesAt val="0"/>
        <c:crossBetween val="midCat"/>
      </c:valAx>
      <c:valAx>
        <c:axId val="6213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