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97759"/>
        <c:axId val="72296171"/>
      </c:barChart>
      <c:catAx>
        <c:axId val="5779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171"/>
        <c:auto val="1"/>
        <c:lblAlgn val="ctr"/>
        <c:lblOffset val="100"/>
        <c:noMultiLvlLbl val="0"/>
      </c:catAx>
      <c:valAx>
        <c:axId val="7229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50035"/>
        <c:axId val="41459655"/>
      </c:barChart>
      <c:catAx>
        <c:axId val="1755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655"/>
        <c:auto val="1"/>
        <c:lblAlgn val="ctr"/>
        <c:lblOffset val="100"/>
        <c:noMultiLvlLbl val="0"/>
      </c:catAx>
      <c:valAx>
        <c:axId val="414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93657"/>
        <c:axId val="11936666"/>
      </c:barChart>
      <c:catAx>
        <c:axId val="7179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666"/>
        <c:auto val="1"/>
        <c:lblAlgn val="ctr"/>
        <c:lblOffset val="100"/>
        <c:noMultiLvlLbl val="0"/>
      </c:catAx>
      <c:valAx>
        <c:axId val="119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313"/>
        <c:axId val="59943215"/>
      </c:barChart>
      <c:catAx>
        <c:axId val="58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215"/>
        <c:auto val="1"/>
        <c:lblAlgn val="ctr"/>
        <c:lblOffset val="100"/>
        <c:noMultiLvlLbl val="0"/>
      </c:catAx>
      <c:valAx>
        <c:axId val="599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98336"/>
        <c:axId val="2561625"/>
      </c:barChart>
      <c:catAx>
        <c:axId val="3739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25"/>
        <c:auto val="1"/>
        <c:lblAlgn val="ctr"/>
        <c:lblOffset val="100"/>
        <c:noMultiLvlLbl val="0"/>
      </c:catAx>
      <c:valAx>
        <c:axId val="25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08055"/>
        <c:axId val="15894337"/>
      </c:barChart>
      <c:catAx>
        <c:axId val="433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337"/>
        <c:auto val="1"/>
        <c:lblAlgn val="ctr"/>
        <c:lblOffset val="100"/>
        <c:noMultiLvlLbl val="0"/>
      </c:catAx>
      <c:valAx>
        <c:axId val="158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4391"/>
        <c:axId val="57926872"/>
      </c:barChart>
      <c:catAx>
        <c:axId val="741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872"/>
        <c:auto val="1"/>
        <c:lblAlgn val="ctr"/>
        <c:lblOffset val="100"/>
        <c:noMultiLvlLbl val="0"/>
      </c:catAx>
      <c:valAx>
        <c:axId val="5792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54466"/>
        <c:axId val="26390573"/>
      </c:barChart>
      <c:catAx>
        <c:axId val="5325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573"/>
        <c:auto val="1"/>
        <c:lblAlgn val="ctr"/>
        <c:lblOffset val="100"/>
        <c:noMultiLvlLbl val="0"/>
      </c:catAx>
      <c:valAx>
        <c:axId val="263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68894"/>
        <c:axId val="84657407"/>
      </c:barChart>
      <c:catAx>
        <c:axId val="571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407"/>
        <c:auto val="1"/>
        <c:lblAlgn val="ctr"/>
        <c:lblOffset val="100"/>
        <c:noMultiLvlLbl val="0"/>
      </c:catAx>
      <c:valAx>
        <c:axId val="846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61856"/>
        <c:axId val="39199973"/>
      </c:barChart>
      <c:catAx>
        <c:axId val="6496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973"/>
        <c:auto val="1"/>
        <c:lblAlgn val="ctr"/>
        <c:lblOffset val="100"/>
        <c:noMultiLvlLbl val="0"/>
      </c:catAx>
      <c:valAx>
        <c:axId val="391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03909"/>
        <c:axId val="75827845"/>
      </c:barChart>
      <c:catAx>
        <c:axId val="1240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845"/>
        <c:auto val="1"/>
        <c:lblAlgn val="ctr"/>
        <c:lblOffset val="100"/>
        <c:noMultiLvlLbl val="0"/>
      </c:catAx>
      <c:valAx>
        <c:axId val="758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87913"/>
        <c:axId val="47086754"/>
      </c:barChart>
      <c:catAx>
        <c:axId val="9828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754"/>
        <c:auto val="1"/>
        <c:lblAlgn val="ctr"/>
        <c:lblOffset val="100"/>
        <c:noMultiLvlLbl val="0"/>
      </c:catAx>
      <c:valAx>
        <c:axId val="4708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72273"/>
        <c:axId val="93152806"/>
      </c:barChart>
      <c:catAx>
        <c:axId val="6687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806"/>
        <c:auto val="1"/>
        <c:lblAlgn val="ctr"/>
        <c:lblOffset val="100"/>
        <c:noMultiLvlLbl val="0"/>
      </c:catAx>
      <c:valAx>
        <c:axId val="931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27661"/>
        <c:axId val="13631421"/>
      </c:barChart>
      <c:catAx>
        <c:axId val="410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421"/>
        <c:auto val="1"/>
        <c:lblAlgn val="ctr"/>
        <c:lblOffset val="100"/>
        <c:noMultiLvlLbl val="0"/>
      </c:catAx>
      <c:valAx>
        <c:axId val="136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95005"/>
        <c:axId val="38545585"/>
      </c:barChart>
      <c:catAx>
        <c:axId val="4699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585"/>
        <c:auto val="1"/>
        <c:lblAlgn val="ctr"/>
        <c:lblOffset val="100"/>
        <c:noMultiLvlLbl val="0"/>
      </c:catAx>
      <c:valAx>
        <c:axId val="3854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69390"/>
        <c:axId val="23406699"/>
      </c:barChart>
      <c:catAx>
        <c:axId val="9596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699"/>
        <c:auto val="1"/>
        <c:lblAlgn val="ctr"/>
        <c:lblOffset val="100"/>
        <c:noMultiLvlLbl val="0"/>
      </c:catAx>
      <c:valAx>
        <c:axId val="234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27961"/>
        <c:axId val="99483941"/>
      </c:barChart>
      <c:catAx>
        <c:axId val="1582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941"/>
        <c:auto val="1"/>
        <c:lblAlgn val="ctr"/>
        <c:lblOffset val="100"/>
        <c:noMultiLvlLbl val="0"/>
      </c:catAx>
      <c:valAx>
        <c:axId val="9948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99720"/>
        <c:axId val="63134851"/>
      </c:barChart>
      <c:catAx>
        <c:axId val="931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851"/>
        <c:auto val="1"/>
        <c:lblAlgn val="ctr"/>
        <c:lblOffset val="100"/>
        <c:noMultiLvlLbl val="0"/>
      </c:catAx>
      <c:valAx>
        <c:axId val="631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