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6802"/>
        <c:axId val="40081150"/>
      </c:scatterChart>
      <c:valAx>
        <c:axId val="154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50"/>
        <c:crossesAt val="0"/>
        <c:crossBetween val="midCat"/>
      </c:valAx>
      <c:valAx>
        <c:axId val="4008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86522"/>
        <c:axId val="84596474"/>
      </c:scatterChart>
      <c:valAx>
        <c:axId val="9578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474"/>
        <c:crossesAt val="0"/>
        <c:crossBetween val="midCat"/>
      </c:valAx>
      <c:valAx>
        <c:axId val="8459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9863"/>
        <c:axId val="31662375"/>
      </c:scatterChart>
      <c:valAx>
        <c:axId val="6205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375"/>
        <c:crossesAt val="0"/>
        <c:crossBetween val="midCat"/>
      </c:valAx>
      <c:valAx>
        <c:axId val="3166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8657"/>
        <c:axId val="67998443"/>
      </c:scatterChart>
      <c:valAx>
        <c:axId val="7553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443"/>
        <c:crossesAt val="0"/>
        <c:crossBetween val="midCat"/>
      </c:valAx>
      <c:valAx>
        <c:axId val="6799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