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66650"/>
        <c:axId val="50799703"/>
      </c:barChart>
      <c:catAx>
        <c:axId val="265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703"/>
        <c:auto val="1"/>
        <c:lblAlgn val="ctr"/>
        <c:lblOffset val="100"/>
        <c:noMultiLvlLbl val="0"/>
      </c:catAx>
      <c:valAx>
        <c:axId val="507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1125"/>
        <c:axId val="65621152"/>
      </c:barChart>
      <c:catAx>
        <c:axId val="444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52"/>
        <c:auto val="1"/>
        <c:lblAlgn val="ctr"/>
        <c:lblOffset val="100"/>
        <c:noMultiLvlLbl val="0"/>
      </c:catAx>
      <c:valAx>
        <c:axId val="656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87607"/>
        <c:axId val="37042183"/>
      </c:barChart>
      <c:catAx>
        <c:axId val="759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83"/>
        <c:auto val="1"/>
        <c:lblAlgn val="ctr"/>
        <c:lblOffset val="100"/>
        <c:noMultiLvlLbl val="0"/>
      </c:catAx>
      <c:valAx>
        <c:axId val="370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95404"/>
        <c:axId val="73491709"/>
      </c:barChart>
      <c:catAx>
        <c:axId val="803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709"/>
        <c:auto val="1"/>
        <c:lblAlgn val="ctr"/>
        <c:lblOffset val="100"/>
        <c:noMultiLvlLbl val="0"/>
      </c:catAx>
      <c:valAx>
        <c:axId val="734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4908"/>
        <c:axId val="62497826"/>
      </c:barChart>
      <c:catAx>
        <c:axId val="251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26"/>
        <c:auto val="1"/>
        <c:lblAlgn val="ctr"/>
        <c:lblOffset val="100"/>
        <c:noMultiLvlLbl val="0"/>
      </c:catAx>
      <c:valAx>
        <c:axId val="624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5785"/>
        <c:axId val="65301522"/>
      </c:barChart>
      <c:catAx>
        <c:axId val="762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522"/>
        <c:auto val="1"/>
        <c:lblAlgn val="ctr"/>
        <c:lblOffset val="100"/>
        <c:noMultiLvlLbl val="0"/>
      </c:catAx>
      <c:valAx>
        <c:axId val="653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5835"/>
        <c:axId val="66123470"/>
      </c:barChart>
      <c:catAx>
        <c:axId val="420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70"/>
        <c:auto val="1"/>
        <c:lblAlgn val="ctr"/>
        <c:lblOffset val="100"/>
        <c:noMultiLvlLbl val="0"/>
      </c:catAx>
      <c:valAx>
        <c:axId val="661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9090"/>
        <c:axId val="25761436"/>
      </c:barChart>
      <c:catAx>
        <c:axId val="254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436"/>
        <c:auto val="1"/>
        <c:lblAlgn val="ctr"/>
        <c:lblOffset val="100"/>
        <c:noMultiLvlLbl val="0"/>
      </c:catAx>
      <c:valAx>
        <c:axId val="257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02715"/>
        <c:axId val="12169183"/>
      </c:barChart>
      <c:catAx>
        <c:axId val="750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183"/>
        <c:auto val="1"/>
        <c:lblAlgn val="ctr"/>
        <c:lblOffset val="100"/>
        <c:noMultiLvlLbl val="0"/>
      </c:catAx>
      <c:valAx>
        <c:axId val="121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82072"/>
        <c:axId val="48331277"/>
      </c:barChart>
      <c:catAx>
        <c:axId val="959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277"/>
        <c:auto val="1"/>
        <c:lblAlgn val="ctr"/>
        <c:lblOffset val="100"/>
        <c:noMultiLvlLbl val="0"/>
      </c:catAx>
      <c:valAx>
        <c:axId val="483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6939"/>
        <c:axId val="45041696"/>
      </c:barChart>
      <c:catAx>
        <c:axId val="410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696"/>
        <c:auto val="1"/>
        <c:lblAlgn val="ctr"/>
        <c:lblOffset val="100"/>
        <c:noMultiLvlLbl val="0"/>
      </c:catAx>
      <c:valAx>
        <c:axId val="450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1205"/>
        <c:axId val="87543641"/>
      </c:barChart>
      <c:catAx>
        <c:axId val="617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641"/>
        <c:auto val="1"/>
        <c:lblAlgn val="ctr"/>
        <c:lblOffset val="100"/>
        <c:noMultiLvlLbl val="0"/>
      </c:catAx>
      <c:valAx>
        <c:axId val="875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34908"/>
        <c:axId val="27066781"/>
      </c:barChart>
      <c:catAx>
        <c:axId val="690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781"/>
        <c:auto val="1"/>
        <c:lblAlgn val="ctr"/>
        <c:lblOffset val="100"/>
        <c:noMultiLvlLbl val="0"/>
      </c:catAx>
      <c:valAx>
        <c:axId val="270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8101"/>
        <c:axId val="3724932"/>
      </c:barChart>
      <c:catAx>
        <c:axId val="865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32"/>
        <c:auto val="1"/>
        <c:lblAlgn val="ctr"/>
        <c:lblOffset val="100"/>
        <c:noMultiLvlLbl val="0"/>
      </c:catAx>
      <c:valAx>
        <c:axId val="37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8292"/>
        <c:axId val="932228"/>
      </c:barChart>
      <c:catAx>
        <c:axId val="143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"/>
        <c:auto val="1"/>
        <c:lblAlgn val="ctr"/>
        <c:lblOffset val="100"/>
        <c:noMultiLvlLbl val="0"/>
      </c:catAx>
      <c:valAx>
        <c:axId val="9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6489"/>
        <c:axId val="97920846"/>
      </c:barChart>
      <c:catAx>
        <c:axId val="594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46"/>
        <c:auto val="1"/>
        <c:lblAlgn val="ctr"/>
        <c:lblOffset val="100"/>
        <c:noMultiLvlLbl val="0"/>
      </c:catAx>
      <c:valAx>
        <c:axId val="979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5326"/>
        <c:axId val="75612322"/>
      </c:barChart>
      <c:catAx>
        <c:axId val="957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22"/>
        <c:auto val="1"/>
        <c:lblAlgn val="ctr"/>
        <c:lblOffset val="100"/>
        <c:noMultiLvlLbl val="0"/>
      </c:catAx>
      <c:valAx>
        <c:axId val="756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6498"/>
        <c:axId val="1507610"/>
      </c:barChart>
      <c:catAx>
        <c:axId val="642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0"/>
        <c:auto val="1"/>
        <c:lblAlgn val="ctr"/>
        <c:lblOffset val="100"/>
        <c:noMultiLvlLbl val="0"/>
      </c:catAx>
      <c:valAx>
        <c:axId val="15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