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9198"/>
        <c:axId val="70095071"/>
      </c:scatterChart>
      <c:valAx>
        <c:axId val="2286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071"/>
        <c:crossesAt val="0"/>
        <c:crossBetween val="midCat"/>
      </c:valAx>
      <c:valAx>
        <c:axId val="7009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28255"/>
        <c:axId val="25766833"/>
      </c:scatterChart>
      <c:valAx>
        <c:axId val="8782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833"/>
        <c:crossesAt val="0"/>
        <c:crossBetween val="midCat"/>
      </c:valAx>
      <c:valAx>
        <c:axId val="2576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2645"/>
        <c:axId val="72401350"/>
      </c:scatterChart>
      <c:valAx>
        <c:axId val="8455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350"/>
        <c:crossesAt val="0"/>
        <c:crossBetween val="midCat"/>
      </c:valAx>
      <c:valAx>
        <c:axId val="7240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0643"/>
        <c:axId val="81097215"/>
      </c:scatterChart>
      <c:valAx>
        <c:axId val="4627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215"/>
        <c:crossesAt val="0"/>
        <c:crossBetween val="midCat"/>
      </c:valAx>
      <c:valAx>
        <c:axId val="8109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