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4309"/>
        <c:axId val="30329152"/>
      </c:scatterChart>
      <c:valAx>
        <c:axId val="9029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52"/>
        <c:crossesAt val="0"/>
        <c:crossBetween val="midCat"/>
      </c:valAx>
      <c:valAx>
        <c:axId val="3032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3741"/>
        <c:axId val="14930630"/>
      </c:scatterChart>
      <c:valAx>
        <c:axId val="9537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30"/>
        <c:crossesAt val="0"/>
        <c:crossBetween val="midCat"/>
      </c:valAx>
      <c:valAx>
        <c:axId val="1493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49914"/>
        <c:axId val="77159399"/>
      </c:scatterChart>
      <c:valAx>
        <c:axId val="5784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399"/>
        <c:crossesAt val="0"/>
        <c:crossBetween val="midCat"/>
      </c:valAx>
      <c:valAx>
        <c:axId val="7715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27064"/>
        <c:axId val="71722827"/>
      </c:scatterChart>
      <c:valAx>
        <c:axId val="2692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827"/>
        <c:crossesAt val="0"/>
        <c:crossBetween val="midCat"/>
      </c:valAx>
      <c:valAx>
        <c:axId val="7172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