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71889"/>
        <c:axId val="17721749"/>
      </c:barChart>
      <c:catAx>
        <c:axId val="7977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749"/>
        <c:auto val="1"/>
        <c:lblAlgn val="ctr"/>
        <c:lblOffset val="100"/>
        <c:noMultiLvlLbl val="0"/>
      </c:catAx>
      <c:valAx>
        <c:axId val="177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44950"/>
        <c:axId val="91940436"/>
      </c:barChart>
      <c:catAx>
        <c:axId val="7184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436"/>
        <c:auto val="1"/>
        <c:lblAlgn val="ctr"/>
        <c:lblOffset val="100"/>
        <c:noMultiLvlLbl val="0"/>
      </c:catAx>
      <c:valAx>
        <c:axId val="9194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85949"/>
        <c:axId val="40696935"/>
      </c:barChart>
      <c:catAx>
        <c:axId val="8668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935"/>
        <c:auto val="1"/>
        <c:lblAlgn val="ctr"/>
        <c:lblOffset val="100"/>
        <c:noMultiLvlLbl val="0"/>
      </c:catAx>
      <c:valAx>
        <c:axId val="406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51944"/>
        <c:axId val="24492853"/>
      </c:barChart>
      <c:catAx>
        <c:axId val="1155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853"/>
        <c:auto val="1"/>
        <c:lblAlgn val="ctr"/>
        <c:lblOffset val="100"/>
        <c:noMultiLvlLbl val="0"/>
      </c:catAx>
      <c:valAx>
        <c:axId val="244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6619"/>
        <c:axId val="82435940"/>
      </c:barChart>
      <c:catAx>
        <c:axId val="608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940"/>
        <c:auto val="1"/>
        <c:lblAlgn val="ctr"/>
        <c:lblOffset val="100"/>
        <c:noMultiLvlLbl val="0"/>
      </c:catAx>
      <c:valAx>
        <c:axId val="824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22638"/>
        <c:axId val="10084173"/>
      </c:barChart>
      <c:catAx>
        <c:axId val="9562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173"/>
        <c:auto val="1"/>
        <c:lblAlgn val="ctr"/>
        <c:lblOffset val="100"/>
        <c:noMultiLvlLbl val="0"/>
      </c:catAx>
      <c:valAx>
        <c:axId val="100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0802"/>
        <c:axId val="69210421"/>
      </c:barChart>
      <c:catAx>
        <c:axId val="223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421"/>
        <c:auto val="1"/>
        <c:lblAlgn val="ctr"/>
        <c:lblOffset val="100"/>
        <c:noMultiLvlLbl val="0"/>
      </c:catAx>
      <c:valAx>
        <c:axId val="692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86558"/>
        <c:axId val="81137187"/>
      </c:barChart>
      <c:catAx>
        <c:axId val="2058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187"/>
        <c:auto val="1"/>
        <c:lblAlgn val="ctr"/>
        <c:lblOffset val="100"/>
        <c:noMultiLvlLbl val="0"/>
      </c:catAx>
      <c:valAx>
        <c:axId val="8113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79956"/>
        <c:axId val="93599618"/>
      </c:barChart>
      <c:catAx>
        <c:axId val="2557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618"/>
        <c:auto val="1"/>
        <c:lblAlgn val="ctr"/>
        <c:lblOffset val="100"/>
        <c:noMultiLvlLbl val="0"/>
      </c:catAx>
      <c:valAx>
        <c:axId val="9359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10344"/>
        <c:axId val="36762011"/>
      </c:barChart>
      <c:catAx>
        <c:axId val="3961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011"/>
        <c:auto val="1"/>
        <c:lblAlgn val="ctr"/>
        <c:lblOffset val="100"/>
        <c:noMultiLvlLbl val="0"/>
      </c:catAx>
      <c:valAx>
        <c:axId val="367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04168"/>
        <c:axId val="68822277"/>
      </c:barChart>
      <c:catAx>
        <c:axId val="9280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277"/>
        <c:auto val="1"/>
        <c:lblAlgn val="ctr"/>
        <c:lblOffset val="100"/>
        <c:noMultiLvlLbl val="0"/>
      </c:catAx>
      <c:valAx>
        <c:axId val="6882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35754"/>
        <c:axId val="10622094"/>
      </c:barChart>
      <c:catAx>
        <c:axId val="7543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094"/>
        <c:auto val="1"/>
        <c:lblAlgn val="ctr"/>
        <c:lblOffset val="100"/>
        <c:noMultiLvlLbl val="0"/>
      </c:catAx>
      <c:valAx>
        <c:axId val="106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70665"/>
        <c:axId val="54604813"/>
      </c:barChart>
      <c:catAx>
        <c:axId val="6537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813"/>
        <c:auto val="1"/>
        <c:lblAlgn val="ctr"/>
        <c:lblOffset val="100"/>
        <c:noMultiLvlLbl val="0"/>
      </c:catAx>
      <c:valAx>
        <c:axId val="546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65648"/>
        <c:axId val="87982965"/>
      </c:barChart>
      <c:catAx>
        <c:axId val="1196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965"/>
        <c:auto val="1"/>
        <c:lblAlgn val="ctr"/>
        <c:lblOffset val="100"/>
        <c:noMultiLvlLbl val="0"/>
      </c:catAx>
      <c:valAx>
        <c:axId val="879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64033"/>
        <c:axId val="65276591"/>
      </c:barChart>
      <c:catAx>
        <c:axId val="2816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591"/>
        <c:auto val="1"/>
        <c:lblAlgn val="ctr"/>
        <c:lblOffset val="100"/>
        <c:noMultiLvlLbl val="0"/>
      </c:catAx>
      <c:valAx>
        <c:axId val="6527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13965"/>
        <c:axId val="15257005"/>
      </c:barChart>
      <c:catAx>
        <c:axId val="4321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005"/>
        <c:auto val="1"/>
        <c:lblAlgn val="ctr"/>
        <c:lblOffset val="100"/>
        <c:noMultiLvlLbl val="0"/>
      </c:catAx>
      <c:valAx>
        <c:axId val="152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43539"/>
        <c:axId val="91353901"/>
      </c:barChart>
      <c:catAx>
        <c:axId val="4634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901"/>
        <c:auto val="1"/>
        <c:lblAlgn val="ctr"/>
        <c:lblOffset val="100"/>
        <c:noMultiLvlLbl val="0"/>
      </c:catAx>
      <c:valAx>
        <c:axId val="913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57993"/>
        <c:axId val="57711911"/>
      </c:barChart>
      <c:catAx>
        <c:axId val="1545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911"/>
        <c:auto val="1"/>
        <c:lblAlgn val="ctr"/>
        <c:lblOffset val="100"/>
        <c:noMultiLvlLbl val="0"/>
      </c:catAx>
      <c:valAx>
        <c:axId val="577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